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1"/>
  </bookViews>
  <sheets>
    <sheet name="Hmotová tabulka - SOUHRN" sheetId="1" state="visible" r:id="rId2"/>
    <sheet name="Hmotová tabulka SO 01 - hráz" sheetId="2" state="visible" r:id="rId3"/>
  </sheets>
  <definedNames>
    <definedName function="false" hidden="false" localSheetId="1" name="_xlnm.Print_Area" vbProcedure="false">'Hmotová tabulka SO 01 - hráz'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HC2 - SOUHRNNÁ BILANCE ZEMIN</t>
  </si>
  <si>
    <t xml:space="preserve">STAVEBNÍ OBJEKT</t>
  </si>
  <si>
    <t xml:space="preserve">výkop - příkopy m3</t>
  </si>
  <si>
    <t xml:space="preserve">násyp pod HC1 m3</t>
  </si>
  <si>
    <t xml:space="preserve">Polní cesta VC2</t>
  </si>
  <si>
    <t xml:space="preserve">CELKEM</t>
  </si>
  <si>
    <t xml:space="preserve">HMOTOVÁ TABULKA HC1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výkop = pro příkop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= urovnání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vzdálenost profilů          v m</t>
  </si>
  <si>
    <r>
      <rPr>
        <b val="true"/>
        <sz val="10"/>
        <rFont val="Arial"/>
        <family val="2"/>
        <charset val="238"/>
      </rPr>
      <t xml:space="preserve">výkop  příkopy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PF13</t>
  </si>
  <si>
    <t xml:space="preserve">PF14</t>
  </si>
  <si>
    <t xml:space="preserve">PF15</t>
  </si>
  <si>
    <t xml:space="preserve">PF16</t>
  </si>
  <si>
    <t xml:space="preserve">PF17</t>
  </si>
  <si>
    <t xml:space="preserve">PF18</t>
  </si>
  <si>
    <t xml:space="preserve">PF20</t>
  </si>
  <si>
    <t xml:space="preserve">PF21</t>
  </si>
  <si>
    <t xml:space="preserve">PF22</t>
  </si>
  <si>
    <t xml:space="preserve">PF23</t>
  </si>
  <si>
    <t xml:space="preserve">PF24</t>
  </si>
  <si>
    <t xml:space="preserve">PF25</t>
  </si>
  <si>
    <t xml:space="preserve">PF26</t>
  </si>
  <si>
    <t xml:space="preserve">PF27</t>
  </si>
  <si>
    <t xml:space="preserve">PF28</t>
  </si>
  <si>
    <t xml:space="preserve">PF30</t>
  </si>
  <si>
    <t xml:space="preserve">PF32</t>
  </si>
  <si>
    <t xml:space="preserve">PF34</t>
  </si>
  <si>
    <t xml:space="preserve">PF35</t>
  </si>
  <si>
    <t xml:space="preserve">PF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ázev 2" xfId="75"/>
    <cellStyle name="Název 3" xfId="76"/>
    <cellStyle name="Poznámka 2" xfId="77"/>
    <cellStyle name="Poznámka 3" xfId="78"/>
    <cellStyle name="Propojená buňka 2" xfId="79"/>
    <cellStyle name="Propojená buňka 3" xfId="80"/>
    <cellStyle name="Správně 2" xfId="81"/>
    <cellStyle name="Správně 3" xfId="82"/>
    <cellStyle name="Text upozornění 2" xfId="83"/>
    <cellStyle name="Text upozornění 3" xfId="84"/>
    <cellStyle name="Vstup 2" xfId="85"/>
    <cellStyle name="Vstup 3" xfId="86"/>
    <cellStyle name="Vysvětlující text 2" xfId="87"/>
    <cellStyle name="Vysvětlující text 3" xfId="88"/>
    <cellStyle name="Výpočet 2" xfId="89"/>
    <cellStyle name="Výpočet 3" xfId="90"/>
    <cellStyle name="Výstup 2" xfId="91"/>
    <cellStyle name="Výstup 3" xfId="92"/>
    <cellStyle name="Währung" xfId="93"/>
    <cellStyle name="Währung 2" xfId="94"/>
    <cellStyle name="Zvýraznění 1 2" xfId="95"/>
    <cellStyle name="Zvýraznění 1 3" xfId="96"/>
    <cellStyle name="Zvýraznění 2 2" xfId="97"/>
    <cellStyle name="Zvýraznění 2 3" xfId="98"/>
    <cellStyle name="Zvýraznění 3 2" xfId="99"/>
    <cellStyle name="Zvýraznění 3 3" xfId="100"/>
    <cellStyle name="Zvýraznění 4 2" xfId="101"/>
    <cellStyle name="Zvýraznění 4 3" xfId="102"/>
    <cellStyle name="Zvýraznění 5 2" xfId="103"/>
    <cellStyle name="Zvýraznění 5 3" xfId="104"/>
    <cellStyle name="Zvýraznění 6 2" xfId="105"/>
    <cellStyle name="Zvýraznění 6 3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8.7"/>
    <col collapsed="false" customWidth="true" hidden="false" outlineLevel="0" max="3" min="3" style="2" width="9.28"/>
    <col collapsed="false" customWidth="false" hidden="false" outlineLevel="0" max="257" min="4" style="1" width="9.14"/>
  </cols>
  <sheetData>
    <row r="1" customFormat="false" ht="13.5" hidden="false" customHeight="false" outlineLevel="0" collapsed="false">
      <c r="A1" s="3" t="s">
        <v>0</v>
      </c>
      <c r="B1" s="3"/>
      <c r="C1" s="3"/>
    </row>
    <row r="2" customFormat="false" ht="56.25" hidden="false" customHeight="true" outlineLevel="0" collapsed="false">
      <c r="A2" s="4" t="s">
        <v>1</v>
      </c>
      <c r="B2" s="5" t="s">
        <v>2</v>
      </c>
      <c r="C2" s="6" t="s">
        <v>3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12.75" hidden="false" customHeight="false" outlineLevel="0" collapsed="false">
      <c r="A3" s="8" t="s">
        <v>4</v>
      </c>
      <c r="B3" s="9" t="n">
        <v>260.7</v>
      </c>
      <c r="C3" s="10" t="n">
        <v>279.8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false" outlineLevel="0" collapsed="false">
      <c r="A4" s="11"/>
      <c r="B4" s="12"/>
      <c r="C4" s="12"/>
      <c r="D4" s="7"/>
      <c r="E4" s="7"/>
      <c r="F4" s="7"/>
      <c r="G4" s="7"/>
      <c r="H4" s="7"/>
      <c r="I4" s="7"/>
      <c r="J4" s="7"/>
      <c r="K4" s="7"/>
      <c r="L4" s="7"/>
    </row>
    <row r="5" customFormat="false" ht="13.5" hidden="false" customHeight="false" outlineLevel="0" collapsed="false">
      <c r="A5" s="7" t="s">
        <v>5</v>
      </c>
      <c r="B5" s="13" t="n">
        <v>260.7</v>
      </c>
      <c r="C5" s="14" t="n">
        <v>279.8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7"/>
      <c r="B6" s="12"/>
      <c r="C6" s="12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7"/>
      <c r="B7" s="12"/>
      <c r="C7" s="12"/>
      <c r="D7" s="7"/>
      <c r="E7" s="7"/>
      <c r="F7" s="7"/>
      <c r="G7" s="7"/>
      <c r="H7" s="7"/>
      <c r="I7" s="7"/>
      <c r="J7" s="7"/>
      <c r="K7" s="7"/>
      <c r="L7" s="7"/>
    </row>
    <row r="8" customFormat="false" ht="74.25" hidden="false" customHeight="true" outlineLevel="0" collapsed="false">
      <c r="A8" s="15"/>
      <c r="B8" s="16"/>
      <c r="C8" s="16"/>
      <c r="D8" s="7"/>
      <c r="E8" s="7"/>
      <c r="F8" s="7"/>
      <c r="G8" s="7"/>
      <c r="H8" s="7"/>
      <c r="I8" s="7"/>
      <c r="J8" s="7"/>
      <c r="K8" s="7"/>
      <c r="L8" s="7"/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5" activeCellId="0" sqref="O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8.28"/>
    <col collapsed="false" customWidth="true" hidden="false" outlineLevel="0" max="2" min="2" style="17" width="9.56"/>
    <col collapsed="false" customWidth="true" hidden="false" outlineLevel="0" max="3" min="3" style="18" width="7.56"/>
    <col collapsed="false" customWidth="true" hidden="false" outlineLevel="0" max="4" min="4" style="18" width="8.7"/>
    <col collapsed="false" customWidth="true" hidden="false" outlineLevel="0" max="5" min="5" style="18" width="6.7"/>
    <col collapsed="false" customWidth="true" hidden="false" outlineLevel="0" max="6" min="6" style="18" width="8.7"/>
    <col collapsed="false" customWidth="true" hidden="false" outlineLevel="0" max="7" min="7" style="18" width="12.42"/>
    <col collapsed="false" customWidth="true" hidden="false" outlineLevel="0" max="9" min="8" style="18" width="8.7"/>
    <col collapsed="false" customWidth="false" hidden="false" outlineLevel="0" max="257" min="10" style="18" width="9.14"/>
  </cols>
  <sheetData>
    <row r="1" customFormat="false" ht="13.5" hidden="false" customHeight="false" outlineLevel="0" collapsed="false">
      <c r="A1" s="19" t="s">
        <v>6</v>
      </c>
      <c r="B1" s="19"/>
      <c r="C1" s="19"/>
      <c r="D1" s="19"/>
      <c r="E1" s="19"/>
      <c r="F1" s="19"/>
      <c r="G1" s="20" t="s">
        <v>6</v>
      </c>
      <c r="H1" s="20"/>
      <c r="I1" s="20"/>
    </row>
    <row r="2" customFormat="false" ht="14.25" hidden="false" customHeight="true" outlineLevel="0" collapsed="false">
      <c r="A2" s="21" t="s">
        <v>7</v>
      </c>
      <c r="B2" s="22" t="s">
        <v>8</v>
      </c>
      <c r="C2" s="23" t="s">
        <v>9</v>
      </c>
      <c r="D2" s="23"/>
      <c r="E2" s="23" t="s">
        <v>10</v>
      </c>
      <c r="F2" s="23"/>
      <c r="G2" s="24" t="s">
        <v>11</v>
      </c>
      <c r="H2" s="25"/>
      <c r="I2" s="25"/>
    </row>
    <row r="3" customFormat="false" ht="24.75" hidden="false" customHeight="true" outlineLevel="0" collapsed="false">
      <c r="A3" s="21"/>
      <c r="B3" s="22"/>
      <c r="C3" s="23"/>
      <c r="D3" s="23"/>
      <c r="E3" s="23"/>
      <c r="F3" s="23"/>
      <c r="G3" s="24"/>
      <c r="H3" s="26" t="s">
        <v>12</v>
      </c>
      <c r="I3" s="26" t="s">
        <v>13</v>
      </c>
    </row>
    <row r="4" customFormat="false" ht="27" hidden="false" customHeight="true" outlineLevel="0" collapsed="false">
      <c r="A4" s="21"/>
      <c r="B4" s="22"/>
      <c r="C4" s="27" t="s">
        <v>14</v>
      </c>
      <c r="D4" s="28" t="s">
        <v>15</v>
      </c>
      <c r="E4" s="27" t="s">
        <v>14</v>
      </c>
      <c r="F4" s="28" t="s">
        <v>15</v>
      </c>
      <c r="G4" s="24"/>
      <c r="H4" s="26"/>
      <c r="I4" s="26"/>
    </row>
    <row r="5" s="38" customFormat="true" ht="4.5" hidden="false" customHeight="true" outlineLevel="0" collapsed="false">
      <c r="A5" s="29" t="s">
        <v>16</v>
      </c>
      <c r="B5" s="30" t="n">
        <v>0</v>
      </c>
      <c r="C5" s="31" t="n">
        <v>0.52</v>
      </c>
      <c r="D5" s="32"/>
      <c r="E5" s="33" t="n">
        <v>0.24</v>
      </c>
      <c r="F5" s="32"/>
      <c r="G5" s="34"/>
      <c r="H5" s="32"/>
      <c r="I5" s="35"/>
      <c r="J5" s="36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</row>
    <row r="6" customFormat="false" ht="11.25" hidden="false" customHeight="true" outlineLevel="0" collapsed="false">
      <c r="A6" s="29"/>
      <c r="B6" s="30"/>
      <c r="C6" s="31"/>
      <c r="D6" s="39" t="n">
        <f aca="false">(C7+C5)/2</f>
        <v>0.5</v>
      </c>
      <c r="E6" s="33"/>
      <c r="F6" s="39" t="n">
        <f aca="false">(E5+E7)/2</f>
        <v>0.265</v>
      </c>
      <c r="G6" s="40" t="n">
        <f aca="false">(B7-B5)*1000</f>
        <v>20</v>
      </c>
      <c r="H6" s="41" t="n">
        <f aca="false">G6*D6</f>
        <v>10</v>
      </c>
      <c r="I6" s="41" t="n">
        <f aca="false">F6*G6</f>
        <v>5.3</v>
      </c>
    </row>
    <row r="7" customFormat="false" ht="8.1" hidden="false" customHeight="true" outlineLevel="0" collapsed="false">
      <c r="A7" s="42" t="s">
        <v>17</v>
      </c>
      <c r="B7" s="43" t="n">
        <v>0.02</v>
      </c>
      <c r="C7" s="33" t="n">
        <v>0.48</v>
      </c>
      <c r="D7" s="39" t="n">
        <f aca="false">(C8+C6)/2</f>
        <v>0</v>
      </c>
      <c r="E7" s="33" t="n">
        <v>0.29</v>
      </c>
      <c r="F7" s="39" t="n">
        <f aca="false">(E6+E8)/2</f>
        <v>0</v>
      </c>
      <c r="G7" s="40"/>
      <c r="H7" s="41"/>
      <c r="I7" s="41"/>
    </row>
    <row r="8" customFormat="false" ht="8.1" hidden="false" customHeight="true" outlineLevel="0" collapsed="false">
      <c r="A8" s="42"/>
      <c r="B8" s="43"/>
      <c r="C8" s="33"/>
      <c r="D8" s="39" t="n">
        <f aca="false">(C9+C7)/2</f>
        <v>0.46</v>
      </c>
      <c r="E8" s="33"/>
      <c r="F8" s="39" t="n">
        <f aca="false">(E7+E9)/2</f>
        <v>0.285</v>
      </c>
      <c r="G8" s="40" t="n">
        <f aca="false">(B9-B7)*1000</f>
        <v>20</v>
      </c>
      <c r="H8" s="41" t="n">
        <f aca="false">G8*D8</f>
        <v>9.2</v>
      </c>
      <c r="I8" s="41" t="n">
        <f aca="false">F8*G8</f>
        <v>5.7</v>
      </c>
    </row>
    <row r="9" customFormat="false" ht="8.1" hidden="false" customHeight="true" outlineLevel="0" collapsed="false">
      <c r="A9" s="42" t="s">
        <v>18</v>
      </c>
      <c r="B9" s="43" t="n">
        <v>0.04</v>
      </c>
      <c r="C9" s="33" t="n">
        <v>0.44</v>
      </c>
      <c r="D9" s="39" t="n">
        <f aca="false">(C10+C8)/2</f>
        <v>0</v>
      </c>
      <c r="E9" s="33" t="n">
        <v>0.28</v>
      </c>
      <c r="F9" s="39" t="n">
        <f aca="false">(E8+E10)/2</f>
        <v>0</v>
      </c>
      <c r="G9" s="40"/>
      <c r="H9" s="41"/>
      <c r="I9" s="41"/>
    </row>
    <row r="10" customFormat="false" ht="8.1" hidden="false" customHeight="true" outlineLevel="0" collapsed="false">
      <c r="A10" s="42"/>
      <c r="B10" s="43"/>
      <c r="C10" s="33"/>
      <c r="D10" s="39" t="n">
        <f aca="false">(C11+C9)/2</f>
        <v>0.41</v>
      </c>
      <c r="E10" s="33"/>
      <c r="F10" s="39" t="n">
        <f aca="false">(E9+E11)/2</f>
        <v>0.325</v>
      </c>
      <c r="G10" s="40" t="n">
        <f aca="false">(B11-B9)*1000</f>
        <v>20</v>
      </c>
      <c r="H10" s="41" t="n">
        <f aca="false">G10*D10</f>
        <v>8.2</v>
      </c>
      <c r="I10" s="41" t="n">
        <f aca="false">F10*G10</f>
        <v>6.5</v>
      </c>
    </row>
    <row r="11" customFormat="false" ht="8.1" hidden="false" customHeight="true" outlineLevel="0" collapsed="false">
      <c r="A11" s="42" t="s">
        <v>19</v>
      </c>
      <c r="B11" s="43" t="n">
        <v>0.06</v>
      </c>
      <c r="C11" s="33" t="n">
        <v>0.38</v>
      </c>
      <c r="D11" s="39" t="n">
        <f aca="false">(C12+C10)/2</f>
        <v>0</v>
      </c>
      <c r="E11" s="33" t="n">
        <v>0.37</v>
      </c>
      <c r="F11" s="39" t="n">
        <f aca="false">(E10+E12)/2</f>
        <v>0</v>
      </c>
      <c r="G11" s="40"/>
      <c r="H11" s="41"/>
      <c r="I11" s="41"/>
    </row>
    <row r="12" customFormat="false" ht="8.1" hidden="false" customHeight="true" outlineLevel="0" collapsed="false">
      <c r="A12" s="42"/>
      <c r="B12" s="43"/>
      <c r="C12" s="33"/>
      <c r="D12" s="39" t="n">
        <f aca="false">(C13+C11)/2</f>
        <v>0.385</v>
      </c>
      <c r="E12" s="33"/>
      <c r="F12" s="39" t="n">
        <f aca="false">(E11+E13)/2</f>
        <v>0.375</v>
      </c>
      <c r="G12" s="40" t="n">
        <f aca="false">(B13-B11)*1000</f>
        <v>20</v>
      </c>
      <c r="H12" s="41" t="n">
        <f aca="false">G12*D12</f>
        <v>7.7</v>
      </c>
      <c r="I12" s="41" t="n">
        <f aca="false">F12*G12</f>
        <v>7.5</v>
      </c>
    </row>
    <row r="13" customFormat="false" ht="8.1" hidden="false" customHeight="true" outlineLevel="0" collapsed="false">
      <c r="A13" s="42" t="s">
        <v>20</v>
      </c>
      <c r="B13" s="43" t="n">
        <v>0.08</v>
      </c>
      <c r="C13" s="33" t="n">
        <v>0.39</v>
      </c>
      <c r="D13" s="39" t="n">
        <f aca="false">(C14+C12)/2</f>
        <v>0</v>
      </c>
      <c r="E13" s="33" t="n">
        <v>0.38</v>
      </c>
      <c r="F13" s="39" t="n">
        <f aca="false">(E12+E14)/2</f>
        <v>0</v>
      </c>
      <c r="G13" s="40"/>
      <c r="H13" s="41"/>
      <c r="I13" s="41"/>
    </row>
    <row r="14" customFormat="false" ht="8.1" hidden="false" customHeight="true" outlineLevel="0" collapsed="false">
      <c r="A14" s="42"/>
      <c r="B14" s="43"/>
      <c r="C14" s="33"/>
      <c r="D14" s="39" t="n">
        <f aca="false">(C15+C13)/2</f>
        <v>0.4</v>
      </c>
      <c r="E14" s="33"/>
      <c r="F14" s="39" t="n">
        <f aca="false">(E13+E15)/2</f>
        <v>0.405</v>
      </c>
      <c r="G14" s="40" t="n">
        <f aca="false">(B15-B13)*1000</f>
        <v>20</v>
      </c>
      <c r="H14" s="41" t="n">
        <f aca="false">G14*D14</f>
        <v>8</v>
      </c>
      <c r="I14" s="41" t="n">
        <f aca="false">F14*G14</f>
        <v>8.1</v>
      </c>
    </row>
    <row r="15" customFormat="false" ht="8.1" hidden="false" customHeight="true" outlineLevel="0" collapsed="false">
      <c r="A15" s="42" t="s">
        <v>21</v>
      </c>
      <c r="B15" s="43" t="n">
        <v>0.1</v>
      </c>
      <c r="C15" s="33" t="n">
        <v>0.41</v>
      </c>
      <c r="D15" s="39" t="n">
        <f aca="false">(C16+C14)/2</f>
        <v>0</v>
      </c>
      <c r="E15" s="33" t="n">
        <v>0.43</v>
      </c>
      <c r="F15" s="39" t="n">
        <f aca="false">(E14+E16)/2</f>
        <v>0</v>
      </c>
      <c r="G15" s="40"/>
      <c r="H15" s="41"/>
      <c r="I15" s="41"/>
    </row>
    <row r="16" customFormat="false" ht="8.1" hidden="false" customHeight="true" outlineLevel="0" collapsed="false">
      <c r="A16" s="42"/>
      <c r="B16" s="43"/>
      <c r="C16" s="33"/>
      <c r="D16" s="39" t="n">
        <f aca="false">(C17+C15)/2</f>
        <v>0.37</v>
      </c>
      <c r="E16" s="33"/>
      <c r="F16" s="39" t="n">
        <f aca="false">(E15+E17)/2</f>
        <v>0.445</v>
      </c>
      <c r="G16" s="40" t="n">
        <f aca="false">(B17-B15)*1000</f>
        <v>20</v>
      </c>
      <c r="H16" s="41" t="n">
        <f aca="false">G16*D16</f>
        <v>7.4</v>
      </c>
      <c r="I16" s="41" t="n">
        <f aca="false">F16*G16</f>
        <v>8.9</v>
      </c>
    </row>
    <row r="17" customFormat="false" ht="8.1" hidden="false" customHeight="true" outlineLevel="0" collapsed="false">
      <c r="A17" s="42" t="s">
        <v>22</v>
      </c>
      <c r="B17" s="43" t="n">
        <v>0.12</v>
      </c>
      <c r="C17" s="33" t="n">
        <v>0.33</v>
      </c>
      <c r="D17" s="39" t="n">
        <f aca="false">(C18+C16)/2</f>
        <v>0</v>
      </c>
      <c r="E17" s="33" t="n">
        <v>0.46</v>
      </c>
      <c r="F17" s="39" t="n">
        <f aca="false">(E16+E18)/2</f>
        <v>0</v>
      </c>
      <c r="G17" s="40"/>
      <c r="H17" s="41"/>
      <c r="I17" s="41"/>
    </row>
    <row r="18" customFormat="false" ht="8.1" hidden="false" customHeight="true" outlineLevel="0" collapsed="false">
      <c r="A18" s="42"/>
      <c r="B18" s="43"/>
      <c r="C18" s="33"/>
      <c r="D18" s="39" t="n">
        <f aca="false">(C19+C17)/2</f>
        <v>0.31</v>
      </c>
      <c r="E18" s="33"/>
      <c r="F18" s="39" t="n">
        <f aca="false">(E17+E19)/2</f>
        <v>0.525</v>
      </c>
      <c r="G18" s="40" t="n">
        <f aca="false">(B19-B17)*1000</f>
        <v>20</v>
      </c>
      <c r="H18" s="41" t="n">
        <f aca="false">G18*D18</f>
        <v>6.20000000000001</v>
      </c>
      <c r="I18" s="41" t="n">
        <f aca="false">F18*G18</f>
        <v>10.5</v>
      </c>
    </row>
    <row r="19" customFormat="false" ht="8.1" hidden="false" customHeight="true" outlineLevel="0" collapsed="false">
      <c r="A19" s="42" t="s">
        <v>23</v>
      </c>
      <c r="B19" s="43" t="n">
        <v>0.14</v>
      </c>
      <c r="C19" s="33" t="n">
        <v>0.29</v>
      </c>
      <c r="D19" s="39" t="n">
        <f aca="false">(C20+C18)/2</f>
        <v>0</v>
      </c>
      <c r="E19" s="33" t="n">
        <v>0.59</v>
      </c>
      <c r="F19" s="39" t="n">
        <f aca="false">(E18+E20)/2</f>
        <v>0</v>
      </c>
      <c r="G19" s="40"/>
      <c r="H19" s="41"/>
      <c r="I19" s="41"/>
    </row>
    <row r="20" customFormat="false" ht="8.1" hidden="false" customHeight="true" outlineLevel="0" collapsed="false">
      <c r="A20" s="42"/>
      <c r="B20" s="43"/>
      <c r="C20" s="33"/>
      <c r="D20" s="39" t="n">
        <f aca="false">(C21+C19)/2</f>
        <v>0.305</v>
      </c>
      <c r="E20" s="33"/>
      <c r="F20" s="39" t="n">
        <f aca="false">(E19+E21)/2</f>
        <v>0.595</v>
      </c>
      <c r="G20" s="40" t="n">
        <f aca="false">(B21-B19)*1000</f>
        <v>20</v>
      </c>
      <c r="H20" s="41" t="n">
        <f aca="false">G20*D20</f>
        <v>6.1</v>
      </c>
      <c r="I20" s="41" t="n">
        <f aca="false">F20*G20</f>
        <v>11.9</v>
      </c>
    </row>
    <row r="21" customFormat="false" ht="8.1" hidden="false" customHeight="true" outlineLevel="0" collapsed="false">
      <c r="A21" s="42" t="s">
        <v>24</v>
      </c>
      <c r="B21" s="43" t="n">
        <v>0.16</v>
      </c>
      <c r="C21" s="33" t="n">
        <v>0.32</v>
      </c>
      <c r="D21" s="39" t="n">
        <f aca="false">(C22+C20)/2</f>
        <v>0</v>
      </c>
      <c r="E21" s="33" t="n">
        <v>0.6</v>
      </c>
      <c r="F21" s="39" t="n">
        <f aca="false">(E20+E22)/2</f>
        <v>0</v>
      </c>
      <c r="G21" s="40"/>
      <c r="H21" s="41"/>
      <c r="I21" s="41"/>
    </row>
    <row r="22" customFormat="false" ht="8.1" hidden="false" customHeight="true" outlineLevel="0" collapsed="false">
      <c r="A22" s="42"/>
      <c r="B22" s="43"/>
      <c r="C22" s="33"/>
      <c r="D22" s="39" t="n">
        <f aca="false">(C23+C21)/2</f>
        <v>0.335</v>
      </c>
      <c r="E22" s="33"/>
      <c r="F22" s="39" t="n">
        <f aca="false">(E21+E23)/2</f>
        <v>0.64</v>
      </c>
      <c r="G22" s="40" t="n">
        <f aca="false">(B23-B21)*1000</f>
        <v>20</v>
      </c>
      <c r="H22" s="41" t="n">
        <f aca="false">G22*D22</f>
        <v>6.7</v>
      </c>
      <c r="I22" s="41" t="n">
        <f aca="false">F22*G22</f>
        <v>12.8</v>
      </c>
    </row>
    <row r="23" customFormat="false" ht="8.1" hidden="false" customHeight="true" outlineLevel="0" collapsed="false">
      <c r="A23" s="42" t="s">
        <v>25</v>
      </c>
      <c r="B23" s="43" t="n">
        <v>0.18</v>
      </c>
      <c r="C23" s="33" t="n">
        <v>0.35</v>
      </c>
      <c r="D23" s="39" t="n">
        <f aca="false">(C24+C22)/2</f>
        <v>0</v>
      </c>
      <c r="E23" s="33" t="n">
        <v>0.68</v>
      </c>
      <c r="F23" s="39" t="n">
        <f aca="false">(E22+E24)/2</f>
        <v>0</v>
      </c>
      <c r="G23" s="40"/>
      <c r="H23" s="41"/>
      <c r="I23" s="41"/>
    </row>
    <row r="24" customFormat="false" ht="8.1" hidden="false" customHeight="true" outlineLevel="0" collapsed="false">
      <c r="A24" s="42"/>
      <c r="B24" s="43"/>
      <c r="C24" s="33"/>
      <c r="D24" s="39" t="n">
        <f aca="false">(C25+C23)/2</f>
        <v>0.32</v>
      </c>
      <c r="E24" s="33"/>
      <c r="F24" s="39" t="n">
        <f aca="false">(E23+E25)/2</f>
        <v>0.7</v>
      </c>
      <c r="G24" s="40" t="n">
        <f aca="false">(B25-B23)*1000</f>
        <v>20</v>
      </c>
      <c r="H24" s="41" t="n">
        <f aca="false">G24*D24</f>
        <v>6.40000000000001</v>
      </c>
      <c r="I24" s="41" t="n">
        <f aca="false">F24*G24</f>
        <v>14</v>
      </c>
    </row>
    <row r="25" customFormat="false" ht="8.1" hidden="false" customHeight="true" outlineLevel="0" collapsed="false">
      <c r="A25" s="42" t="s">
        <v>26</v>
      </c>
      <c r="B25" s="43" t="n">
        <v>0.2</v>
      </c>
      <c r="C25" s="33" t="n">
        <v>0.29</v>
      </c>
      <c r="D25" s="39" t="n">
        <f aca="false">(C26+C24)/2</f>
        <v>0</v>
      </c>
      <c r="E25" s="33" t="n">
        <v>0.72</v>
      </c>
      <c r="F25" s="39" t="n">
        <f aca="false">(E24+E26)/2</f>
        <v>0</v>
      </c>
      <c r="G25" s="40"/>
      <c r="H25" s="41"/>
      <c r="I25" s="41"/>
    </row>
    <row r="26" customFormat="false" ht="8.1" hidden="false" customHeight="true" outlineLevel="0" collapsed="false">
      <c r="A26" s="42"/>
      <c r="B26" s="43"/>
      <c r="C26" s="33"/>
      <c r="D26" s="39" t="n">
        <f aca="false">(C27+C25)/2</f>
        <v>0.275</v>
      </c>
      <c r="E26" s="33"/>
      <c r="F26" s="39" t="n">
        <f aca="false">(E25+E27)/2</f>
        <v>0.705</v>
      </c>
      <c r="G26" s="40" t="n">
        <f aca="false">(B27-B25)*1000</f>
        <v>20</v>
      </c>
      <c r="H26" s="41" t="n">
        <f aca="false">G26*D26</f>
        <v>5.5</v>
      </c>
      <c r="I26" s="41" t="n">
        <f aca="false">F26*G26</f>
        <v>14.1</v>
      </c>
    </row>
    <row r="27" customFormat="false" ht="8.1" hidden="false" customHeight="true" outlineLevel="0" collapsed="false">
      <c r="A27" s="42" t="s">
        <v>27</v>
      </c>
      <c r="B27" s="43" t="n">
        <v>0.22</v>
      </c>
      <c r="C27" s="33" t="n">
        <v>0.26</v>
      </c>
      <c r="D27" s="39" t="n">
        <f aca="false">(C28+C26)/2</f>
        <v>0</v>
      </c>
      <c r="E27" s="33" t="n">
        <v>0.69</v>
      </c>
      <c r="F27" s="39" t="n">
        <f aca="false">(E26+E28)/2</f>
        <v>0</v>
      </c>
      <c r="G27" s="40"/>
      <c r="H27" s="41"/>
      <c r="I27" s="41"/>
    </row>
    <row r="28" customFormat="false" ht="8.1" hidden="false" customHeight="true" outlineLevel="0" collapsed="false">
      <c r="A28" s="42"/>
      <c r="B28" s="43"/>
      <c r="C28" s="33"/>
      <c r="D28" s="39" t="n">
        <f aca="false">(C29+C27)/2</f>
        <v>0.26</v>
      </c>
      <c r="E28" s="33"/>
      <c r="F28" s="39" t="n">
        <f aca="false">(E27+E29)/2</f>
        <v>0.675</v>
      </c>
      <c r="G28" s="40" t="n">
        <f aca="false">(B29-B27)*1000</f>
        <v>20</v>
      </c>
      <c r="H28" s="41" t="n">
        <f aca="false">G28*D28</f>
        <v>5.2</v>
      </c>
      <c r="I28" s="41" t="n">
        <f aca="false">F28*G28</f>
        <v>13.5</v>
      </c>
    </row>
    <row r="29" customFormat="false" ht="8.1" hidden="false" customHeight="true" outlineLevel="0" collapsed="false">
      <c r="A29" s="42" t="s">
        <v>28</v>
      </c>
      <c r="B29" s="43" t="n">
        <v>0.24</v>
      </c>
      <c r="C29" s="33" t="n">
        <v>0.26</v>
      </c>
      <c r="D29" s="39" t="n">
        <f aca="false">(C30+C28)/2</f>
        <v>0</v>
      </c>
      <c r="E29" s="33" t="n">
        <v>0.66</v>
      </c>
      <c r="F29" s="39" t="n">
        <f aca="false">(E28+E30)/2</f>
        <v>0</v>
      </c>
      <c r="G29" s="40"/>
      <c r="H29" s="41"/>
      <c r="I29" s="41"/>
    </row>
    <row r="30" customFormat="false" ht="8.1" hidden="false" customHeight="true" outlineLevel="0" collapsed="false">
      <c r="A30" s="42"/>
      <c r="B30" s="43"/>
      <c r="C30" s="33"/>
      <c r="D30" s="39" t="n">
        <f aca="false">(C31+C29)/2</f>
        <v>0.3</v>
      </c>
      <c r="E30" s="33"/>
      <c r="F30" s="39" t="n">
        <f aca="false">(E29+E31)/2</f>
        <v>0.625</v>
      </c>
      <c r="G30" s="40" t="n">
        <f aca="false">(B31-B29)*1000</f>
        <v>20</v>
      </c>
      <c r="H30" s="41" t="n">
        <f aca="false">G30*D30</f>
        <v>6.00000000000001</v>
      </c>
      <c r="I30" s="41" t="n">
        <f aca="false">F30*G30</f>
        <v>12.5</v>
      </c>
    </row>
    <row r="31" customFormat="false" ht="8.1" hidden="false" customHeight="true" outlineLevel="0" collapsed="false">
      <c r="A31" s="42" t="s">
        <v>29</v>
      </c>
      <c r="B31" s="43" t="n">
        <v>0.26</v>
      </c>
      <c r="C31" s="33" t="n">
        <v>0.34</v>
      </c>
      <c r="D31" s="39" t="n">
        <f aca="false">(C32+C30)/2</f>
        <v>0</v>
      </c>
      <c r="E31" s="33" t="n">
        <v>0.59</v>
      </c>
      <c r="F31" s="39" t="n">
        <f aca="false">(E30+E32)/2</f>
        <v>0</v>
      </c>
      <c r="G31" s="40"/>
      <c r="H31" s="41"/>
      <c r="I31" s="41"/>
    </row>
    <row r="32" customFormat="false" ht="8.1" hidden="false" customHeight="true" outlineLevel="0" collapsed="false">
      <c r="A32" s="42"/>
      <c r="B32" s="43"/>
      <c r="C32" s="33"/>
      <c r="D32" s="39" t="n">
        <f aca="false">(C33+C31)/2</f>
        <v>0.365</v>
      </c>
      <c r="E32" s="33"/>
      <c r="F32" s="39" t="n">
        <f aca="false">(E31+E33)/2</f>
        <v>0.58</v>
      </c>
      <c r="G32" s="40" t="n">
        <f aca="false">(B33-B31)*1000</f>
        <v>20</v>
      </c>
      <c r="H32" s="41" t="n">
        <f aca="false">G32*D32</f>
        <v>7.30000000000001</v>
      </c>
      <c r="I32" s="41" t="n">
        <f aca="false">F32*G32</f>
        <v>11.6</v>
      </c>
    </row>
    <row r="33" customFormat="false" ht="8.1" hidden="false" customHeight="true" outlineLevel="0" collapsed="false">
      <c r="A33" s="42" t="s">
        <v>30</v>
      </c>
      <c r="B33" s="43" t="n">
        <v>0.28</v>
      </c>
      <c r="C33" s="33" t="n">
        <v>0.39</v>
      </c>
      <c r="D33" s="39" t="n">
        <f aca="false">(C34+C32)/2</f>
        <v>0</v>
      </c>
      <c r="E33" s="33" t="n">
        <v>0.57</v>
      </c>
      <c r="F33" s="39" t="n">
        <f aca="false">(E32+E34)/2</f>
        <v>0</v>
      </c>
      <c r="G33" s="40"/>
      <c r="H33" s="41"/>
      <c r="I33" s="41"/>
    </row>
    <row r="34" customFormat="false" ht="8.1" hidden="false" customHeight="true" outlineLevel="0" collapsed="false">
      <c r="A34" s="42"/>
      <c r="B34" s="43"/>
      <c r="C34" s="33"/>
      <c r="D34" s="39" t="n">
        <f aca="false">(C35+C33)/2</f>
        <v>0.375</v>
      </c>
      <c r="E34" s="33"/>
      <c r="F34" s="39" t="n">
        <f aca="false">(E33+E35)/2</f>
        <v>0.515</v>
      </c>
      <c r="G34" s="40" t="n">
        <f aca="false">(B35-B33)*1000</f>
        <v>20</v>
      </c>
      <c r="H34" s="41" t="n">
        <f aca="false">G34*D34</f>
        <v>7.49999999999999</v>
      </c>
      <c r="I34" s="41" t="n">
        <f aca="false">F34*G34</f>
        <v>10.3</v>
      </c>
    </row>
    <row r="35" customFormat="false" ht="8.1" hidden="false" customHeight="true" outlineLevel="0" collapsed="false">
      <c r="A35" s="42" t="s">
        <v>31</v>
      </c>
      <c r="B35" s="43" t="n">
        <v>0.3</v>
      </c>
      <c r="C35" s="33" t="n">
        <v>0.36</v>
      </c>
      <c r="D35" s="39" t="n">
        <f aca="false">(C36+C34)/2</f>
        <v>0</v>
      </c>
      <c r="E35" s="33" t="n">
        <v>0.46</v>
      </c>
      <c r="F35" s="39" t="n">
        <f aca="false">(E34+E36)/2</f>
        <v>0</v>
      </c>
      <c r="G35" s="40"/>
      <c r="H35" s="41"/>
      <c r="I35" s="41"/>
    </row>
    <row r="36" customFormat="false" ht="8.1" hidden="false" customHeight="true" outlineLevel="0" collapsed="false">
      <c r="A36" s="42"/>
      <c r="B36" s="43"/>
      <c r="C36" s="33"/>
      <c r="D36" s="39" t="n">
        <f aca="false">(C37+C35)/2</f>
        <v>0.365</v>
      </c>
      <c r="E36" s="33"/>
      <c r="F36" s="39" t="n">
        <f aca="false">(E35+E37)/2</f>
        <v>0.49</v>
      </c>
      <c r="G36" s="40" t="n">
        <f aca="false">(B37-B35)*1000</f>
        <v>20</v>
      </c>
      <c r="H36" s="41" t="n">
        <f aca="false">G36*D36</f>
        <v>7.30000000000001</v>
      </c>
      <c r="I36" s="41" t="n">
        <f aca="false">F36*G36</f>
        <v>9.80000000000001</v>
      </c>
    </row>
    <row r="37" customFormat="false" ht="8.1" hidden="false" customHeight="true" outlineLevel="0" collapsed="false">
      <c r="A37" s="42" t="s">
        <v>32</v>
      </c>
      <c r="B37" s="43" t="n">
        <v>0.32</v>
      </c>
      <c r="C37" s="33" t="n">
        <v>0.37</v>
      </c>
      <c r="D37" s="39" t="n">
        <f aca="false">(C38+C36)/2</f>
        <v>0</v>
      </c>
      <c r="E37" s="33" t="n">
        <v>0.52</v>
      </c>
      <c r="F37" s="39" t="n">
        <f aca="false">(E36+E38)/2</f>
        <v>0</v>
      </c>
      <c r="G37" s="40"/>
      <c r="H37" s="41"/>
      <c r="I37" s="41"/>
    </row>
    <row r="38" customFormat="false" ht="8.1" hidden="false" customHeight="true" outlineLevel="0" collapsed="false">
      <c r="A38" s="42"/>
      <c r="B38" s="43"/>
      <c r="C38" s="33"/>
      <c r="D38" s="39" t="n">
        <f aca="false">(C39+C37)/2</f>
        <v>0.335</v>
      </c>
      <c r="E38" s="33"/>
      <c r="F38" s="39" t="n">
        <f aca="false">(E37+E39)/2</f>
        <v>0.595</v>
      </c>
      <c r="G38" s="40" t="n">
        <f aca="false">(B39-B37)*1000</f>
        <v>20</v>
      </c>
      <c r="H38" s="41" t="n">
        <f aca="false">G38*D38</f>
        <v>6.70000000000001</v>
      </c>
      <c r="I38" s="41" t="n">
        <f aca="false">F38*G38</f>
        <v>11.9</v>
      </c>
    </row>
    <row r="39" customFormat="false" ht="8.1" hidden="false" customHeight="true" outlineLevel="0" collapsed="false">
      <c r="A39" s="42" t="s">
        <v>33</v>
      </c>
      <c r="B39" s="43" t="n">
        <v>0.34</v>
      </c>
      <c r="C39" s="33" t="n">
        <v>0.3</v>
      </c>
      <c r="D39" s="39" t="e">
        <f aca="false">(#REF!+C38)/2</f>
        <v>#VALUE!</v>
      </c>
      <c r="E39" s="33" t="n">
        <v>0.67</v>
      </c>
      <c r="F39" s="39" t="e">
        <f aca="false">(E38+#REF!)/2</f>
        <v>#VALUE!</v>
      </c>
      <c r="G39" s="40"/>
      <c r="H39" s="41"/>
      <c r="I39" s="41"/>
    </row>
    <row r="40" customFormat="false" ht="8.1" hidden="false" customHeight="true" outlineLevel="0" collapsed="false">
      <c r="A40" s="42"/>
      <c r="B40" s="43"/>
      <c r="C40" s="33"/>
      <c r="D40" s="39" t="n">
        <f aca="false">(C41+C39)/2</f>
        <v>0.33</v>
      </c>
      <c r="E40" s="33"/>
      <c r="F40" s="39" t="n">
        <f aca="false">(E39+E41)/2</f>
        <v>0.61</v>
      </c>
      <c r="G40" s="40" t="n">
        <f aca="false">(B41-B39)*1000</f>
        <v>20</v>
      </c>
      <c r="H40" s="41" t="n">
        <f aca="false">G40*D40</f>
        <v>6.59999999999999</v>
      </c>
      <c r="I40" s="41" t="n">
        <f aca="false">F40*G40</f>
        <v>12.2</v>
      </c>
    </row>
    <row r="41" customFormat="false" ht="8.1" hidden="false" customHeight="true" outlineLevel="0" collapsed="false">
      <c r="A41" s="42" t="s">
        <v>34</v>
      </c>
      <c r="B41" s="43" t="n">
        <v>0.36</v>
      </c>
      <c r="C41" s="33" t="n">
        <v>0.36</v>
      </c>
      <c r="D41" s="39" t="e">
        <f aca="false">(#REF!+C40)/2</f>
        <v>#VALUE!</v>
      </c>
      <c r="E41" s="33" t="n">
        <v>0.55</v>
      </c>
      <c r="F41" s="39" t="e">
        <f aca="false">(E40+#REF!)/2</f>
        <v>#VALUE!</v>
      </c>
      <c r="G41" s="40"/>
      <c r="H41" s="41"/>
      <c r="I41" s="41"/>
    </row>
    <row r="42" customFormat="false" ht="8.1" hidden="false" customHeight="true" outlineLevel="0" collapsed="false">
      <c r="A42" s="42"/>
      <c r="B42" s="43"/>
      <c r="C42" s="33"/>
      <c r="D42" s="39" t="n">
        <f aca="false">(C43+C41)/2</f>
        <v>0.335</v>
      </c>
      <c r="E42" s="33"/>
      <c r="F42" s="39" t="n">
        <f aca="false">(E41+E43)/2</f>
        <v>0.46</v>
      </c>
      <c r="G42" s="40" t="n">
        <f aca="false">(B43-B41)*1000</f>
        <v>20</v>
      </c>
      <c r="H42" s="41" t="n">
        <f aca="false">G42*D42</f>
        <v>6.70000000000001</v>
      </c>
      <c r="I42" s="41" t="n">
        <f aca="false">F42*G42</f>
        <v>9.20000000000001</v>
      </c>
    </row>
    <row r="43" customFormat="false" ht="8.1" hidden="false" customHeight="true" outlineLevel="0" collapsed="false">
      <c r="A43" s="42" t="s">
        <v>35</v>
      </c>
      <c r="B43" s="43" t="n">
        <v>0.38</v>
      </c>
      <c r="C43" s="33" t="n">
        <v>0.31</v>
      </c>
      <c r="D43" s="39" t="n">
        <f aca="false">(C44+C42)/2</f>
        <v>0</v>
      </c>
      <c r="E43" s="33" t="n">
        <v>0.37</v>
      </c>
      <c r="F43" s="39" t="n">
        <f aca="false">(E42+E44)/2</f>
        <v>0</v>
      </c>
      <c r="G43" s="40"/>
      <c r="H43" s="41"/>
      <c r="I43" s="41"/>
    </row>
    <row r="44" customFormat="false" ht="8.1" hidden="false" customHeight="true" outlineLevel="0" collapsed="false">
      <c r="A44" s="42"/>
      <c r="B44" s="43"/>
      <c r="C44" s="33"/>
      <c r="D44" s="39" t="n">
        <f aca="false">(C45+C43)/2</f>
        <v>0.38</v>
      </c>
      <c r="E44" s="33"/>
      <c r="F44" s="39" t="n">
        <f aca="false">(E43+E45)/2</f>
        <v>0.33</v>
      </c>
      <c r="G44" s="40" t="n">
        <f aca="false">(B45-B43)*1000</f>
        <v>20</v>
      </c>
      <c r="H44" s="41" t="n">
        <f aca="false">G44*D44</f>
        <v>7.60000000000001</v>
      </c>
      <c r="I44" s="41" t="n">
        <f aca="false">F44*G44</f>
        <v>6.60000000000001</v>
      </c>
    </row>
    <row r="45" customFormat="false" ht="8.1" hidden="false" customHeight="true" outlineLevel="0" collapsed="false">
      <c r="A45" s="42" t="s">
        <v>36</v>
      </c>
      <c r="B45" s="43" t="n">
        <v>0.4</v>
      </c>
      <c r="C45" s="33" t="n">
        <v>0.45</v>
      </c>
      <c r="D45" s="39" t="n">
        <f aca="false">(C46+C44)/2</f>
        <v>0</v>
      </c>
      <c r="E45" s="33" t="n">
        <v>0.29</v>
      </c>
      <c r="F45" s="39" t="n">
        <f aca="false">(E44+E46)/2</f>
        <v>0</v>
      </c>
      <c r="G45" s="40"/>
      <c r="H45" s="41"/>
      <c r="I45" s="41"/>
    </row>
    <row r="46" customFormat="false" ht="8.1" hidden="false" customHeight="true" outlineLevel="0" collapsed="false">
      <c r="A46" s="42"/>
      <c r="B46" s="43"/>
      <c r="C46" s="33"/>
      <c r="D46" s="39" t="n">
        <f aca="false">(C47+C45)/2</f>
        <v>0.655</v>
      </c>
      <c r="E46" s="33"/>
      <c r="F46" s="39" t="n">
        <f aca="false">(E45+E47)/2</f>
        <v>0.205</v>
      </c>
      <c r="G46" s="40" t="n">
        <f aca="false">(B47-B45)*1000</f>
        <v>20</v>
      </c>
      <c r="H46" s="41" t="n">
        <f aca="false">G46*D46</f>
        <v>13.1</v>
      </c>
      <c r="I46" s="41" t="n">
        <f aca="false">F46*G46</f>
        <v>4.09999999999999</v>
      </c>
    </row>
    <row r="47" customFormat="false" ht="8.1" hidden="false" customHeight="true" outlineLevel="0" collapsed="false">
      <c r="A47" s="42" t="s">
        <v>37</v>
      </c>
      <c r="B47" s="43" t="n">
        <v>0.42</v>
      </c>
      <c r="C47" s="33" t="n">
        <v>0.86</v>
      </c>
      <c r="D47" s="39" t="n">
        <f aca="false">(C48+C46)/2</f>
        <v>0</v>
      </c>
      <c r="E47" s="33" t="n">
        <v>0.12</v>
      </c>
      <c r="F47" s="39" t="n">
        <f aca="false">(E46+E48)/2</f>
        <v>0</v>
      </c>
      <c r="G47" s="40"/>
      <c r="H47" s="41"/>
      <c r="I47" s="41"/>
    </row>
    <row r="48" customFormat="false" ht="8.1" hidden="false" customHeight="true" outlineLevel="0" collapsed="false">
      <c r="A48" s="42"/>
      <c r="B48" s="43"/>
      <c r="C48" s="33"/>
      <c r="D48" s="39" t="n">
        <f aca="false">(C49+C47)/2</f>
        <v>1.05</v>
      </c>
      <c r="E48" s="33"/>
      <c r="F48" s="39" t="n">
        <f aca="false">(E47+E49)/2</f>
        <v>0.06</v>
      </c>
      <c r="G48" s="40" t="n">
        <f aca="false">(B49-B47)*1000</f>
        <v>20</v>
      </c>
      <c r="H48" s="41" t="n">
        <f aca="false">G48*D48</f>
        <v>21</v>
      </c>
      <c r="I48" s="41" t="n">
        <f aca="false">F48*G48</f>
        <v>1.2</v>
      </c>
    </row>
    <row r="49" customFormat="false" ht="8.1" hidden="false" customHeight="true" outlineLevel="0" collapsed="false">
      <c r="A49" s="42" t="s">
        <v>38</v>
      </c>
      <c r="B49" s="43" t="n">
        <v>0.44</v>
      </c>
      <c r="C49" s="33" t="n">
        <v>1.24</v>
      </c>
      <c r="D49" s="39" t="n">
        <f aca="false">(C50+C48)/2</f>
        <v>0</v>
      </c>
      <c r="E49" s="33" t="n">
        <v>0</v>
      </c>
      <c r="F49" s="39" t="n">
        <f aca="false">(E48+E50)/2</f>
        <v>0</v>
      </c>
      <c r="G49" s="40"/>
      <c r="H49" s="41"/>
      <c r="I49" s="41"/>
    </row>
    <row r="50" customFormat="false" ht="8.1" hidden="false" customHeight="true" outlineLevel="0" collapsed="false">
      <c r="A50" s="42"/>
      <c r="B50" s="43"/>
      <c r="C50" s="33"/>
      <c r="D50" s="39" t="n">
        <f aca="false">(C51+C49)/2</f>
        <v>1.055</v>
      </c>
      <c r="E50" s="33"/>
      <c r="F50" s="39" t="n">
        <f aca="false">(E49+E51)/2</f>
        <v>0.14</v>
      </c>
      <c r="G50" s="40" t="n">
        <f aca="false">(B51-B49)*1000</f>
        <v>20</v>
      </c>
      <c r="H50" s="41" t="n">
        <f aca="false">G50*D50</f>
        <v>21.1</v>
      </c>
      <c r="I50" s="41" t="n">
        <f aca="false">F50*G50</f>
        <v>2.8</v>
      </c>
    </row>
    <row r="51" customFormat="false" ht="8.1" hidden="false" customHeight="true" outlineLevel="0" collapsed="false">
      <c r="A51" s="42" t="s">
        <v>39</v>
      </c>
      <c r="B51" s="43" t="n">
        <v>0.46</v>
      </c>
      <c r="C51" s="33" t="n">
        <v>0.87</v>
      </c>
      <c r="D51" s="39" t="n">
        <f aca="false">(C52+C50)/2</f>
        <v>0</v>
      </c>
      <c r="E51" s="33" t="n">
        <v>0.28</v>
      </c>
      <c r="F51" s="39" t="n">
        <f aca="false">(E50+E52)/2</f>
        <v>0</v>
      </c>
      <c r="G51" s="40"/>
      <c r="H51" s="41"/>
      <c r="I51" s="41"/>
    </row>
    <row r="52" customFormat="false" ht="8.1" hidden="false" customHeight="true" outlineLevel="0" collapsed="false">
      <c r="A52" s="42"/>
      <c r="B52" s="43"/>
      <c r="C52" s="33"/>
      <c r="D52" s="39" t="n">
        <f aca="false">(C53+C51)/2</f>
        <v>0.62</v>
      </c>
      <c r="E52" s="33"/>
      <c r="F52" s="39" t="n">
        <f aca="false">(E51+E53)/2</f>
        <v>0.345</v>
      </c>
      <c r="G52" s="40" t="n">
        <f aca="false">(B53-B51)*1000</f>
        <v>20</v>
      </c>
      <c r="H52" s="41" t="n">
        <f aca="false">G52*D52</f>
        <v>12.4</v>
      </c>
      <c r="I52" s="41" t="n">
        <f aca="false">F52*G52</f>
        <v>6.89999999999999</v>
      </c>
    </row>
    <row r="53" customFormat="false" ht="8.1" hidden="false" customHeight="true" outlineLevel="0" collapsed="false">
      <c r="A53" s="42" t="s">
        <v>40</v>
      </c>
      <c r="B53" s="43" t="n">
        <v>0.48</v>
      </c>
      <c r="C53" s="33" t="n">
        <v>0.37</v>
      </c>
      <c r="D53" s="39" t="n">
        <f aca="false">(C54+C52)/2</f>
        <v>0</v>
      </c>
      <c r="E53" s="33" t="n">
        <v>0.41</v>
      </c>
      <c r="F53" s="39" t="n">
        <f aca="false">(E52+E54)/2</f>
        <v>0</v>
      </c>
      <c r="G53" s="40"/>
      <c r="H53" s="41"/>
      <c r="I53" s="41"/>
    </row>
    <row r="54" customFormat="false" ht="8.1" hidden="false" customHeight="true" outlineLevel="0" collapsed="false">
      <c r="A54" s="42"/>
      <c r="B54" s="43"/>
      <c r="C54" s="33"/>
      <c r="D54" s="39" t="n">
        <f aca="false">(C55+C53)/2</f>
        <v>0.405</v>
      </c>
      <c r="E54" s="33"/>
      <c r="F54" s="39" t="n">
        <f aca="false">(E53+E55)/2</f>
        <v>0.57</v>
      </c>
      <c r="G54" s="40" t="n">
        <f aca="false">(B55-B53)*1000</f>
        <v>20</v>
      </c>
      <c r="H54" s="41" t="n">
        <f aca="false">G54*D54</f>
        <v>8.10000000000001</v>
      </c>
      <c r="I54" s="41" t="n">
        <f aca="false">F54*G54</f>
        <v>11.4</v>
      </c>
    </row>
    <row r="55" customFormat="false" ht="8.1" hidden="false" customHeight="true" outlineLevel="0" collapsed="false">
      <c r="A55" s="42" t="s">
        <v>41</v>
      </c>
      <c r="B55" s="43" t="n">
        <v>0.5</v>
      </c>
      <c r="C55" s="33" t="n">
        <v>0.44</v>
      </c>
      <c r="D55" s="39" t="n">
        <f aca="false">(C56+C54)/2</f>
        <v>0</v>
      </c>
      <c r="E55" s="33" t="n">
        <v>0.73</v>
      </c>
      <c r="F55" s="39" t="n">
        <f aca="false">(E54+E56)/2</f>
        <v>0</v>
      </c>
      <c r="G55" s="40"/>
      <c r="H55" s="41"/>
      <c r="I55" s="41"/>
    </row>
    <row r="56" customFormat="false" ht="8.1" hidden="false" customHeight="true" outlineLevel="0" collapsed="false">
      <c r="A56" s="42"/>
      <c r="B56" s="43"/>
      <c r="C56" s="33"/>
      <c r="D56" s="39" t="n">
        <f aca="false">(C57+C55)/2</f>
        <v>0.42</v>
      </c>
      <c r="E56" s="33"/>
      <c r="F56" s="39" t="n">
        <f aca="false">(E55+E57)/2</f>
        <v>0.675</v>
      </c>
      <c r="G56" s="40" t="n">
        <f aca="false">(B57-B55)*1000</f>
        <v>20</v>
      </c>
      <c r="H56" s="41" t="n">
        <f aca="false">G56*D56</f>
        <v>8.40000000000001</v>
      </c>
      <c r="I56" s="41" t="n">
        <f aca="false">F56*G56</f>
        <v>13.5</v>
      </c>
    </row>
    <row r="57" customFormat="false" ht="8.1" hidden="false" customHeight="true" outlineLevel="0" collapsed="false">
      <c r="A57" s="42" t="s">
        <v>42</v>
      </c>
      <c r="B57" s="43" t="n">
        <v>0.52</v>
      </c>
      <c r="C57" s="33" t="n">
        <v>0.4</v>
      </c>
      <c r="D57" s="39" t="n">
        <f aca="false">(C58+C56)/2</f>
        <v>0</v>
      </c>
      <c r="E57" s="33" t="n">
        <v>0.62</v>
      </c>
      <c r="F57" s="39" t="n">
        <f aca="false">(E56+E58)/2</f>
        <v>0</v>
      </c>
      <c r="G57" s="40"/>
      <c r="H57" s="41"/>
      <c r="I57" s="41"/>
    </row>
    <row r="58" customFormat="false" ht="8.1" hidden="false" customHeight="true" outlineLevel="0" collapsed="false">
      <c r="A58" s="42"/>
      <c r="B58" s="43"/>
      <c r="C58" s="33"/>
      <c r="D58" s="39" t="n">
        <f aca="false">(C59+C57)/2</f>
        <v>0.375</v>
      </c>
      <c r="E58" s="33"/>
      <c r="F58" s="39" t="n">
        <f aca="false">(E57+E59)/2</f>
        <v>0.605</v>
      </c>
      <c r="G58" s="40" t="n">
        <f aca="false">(B59-B57)*1000</f>
        <v>20</v>
      </c>
      <c r="H58" s="41" t="n">
        <f aca="false">G58*D58</f>
        <v>7.50000000000001</v>
      </c>
      <c r="I58" s="41" t="n">
        <f aca="false">F58*G58</f>
        <v>12.1</v>
      </c>
    </row>
    <row r="59" customFormat="false" ht="8.1" hidden="false" customHeight="true" outlineLevel="0" collapsed="false">
      <c r="A59" s="42" t="s">
        <v>43</v>
      </c>
      <c r="B59" s="43" t="n">
        <v>0.54</v>
      </c>
      <c r="C59" s="33" t="n">
        <v>0.35</v>
      </c>
      <c r="D59" s="39" t="n">
        <f aca="false">(C60+C58)/2</f>
        <v>0</v>
      </c>
      <c r="E59" s="33" t="n">
        <v>0.59</v>
      </c>
      <c r="F59" s="39" t="n">
        <f aca="false">(E58+E60)/2</f>
        <v>0</v>
      </c>
      <c r="G59" s="40"/>
      <c r="H59" s="41"/>
      <c r="I59" s="41"/>
    </row>
    <row r="60" customFormat="false" ht="8.1" hidden="false" customHeight="true" outlineLevel="0" collapsed="false">
      <c r="A60" s="42"/>
      <c r="B60" s="43"/>
      <c r="C60" s="33"/>
      <c r="D60" s="39" t="n">
        <f aca="false">(C61+C59)/2</f>
        <v>0.295</v>
      </c>
      <c r="E60" s="33"/>
      <c r="F60" s="39" t="n">
        <f aca="false">(E59+E61)/2</f>
        <v>0.565</v>
      </c>
      <c r="G60" s="40" t="n">
        <f aca="false">(B61-B59)*1000</f>
        <v>20</v>
      </c>
      <c r="H60" s="41" t="n">
        <f aca="false">G60*D60</f>
        <v>5.90000000000001</v>
      </c>
      <c r="I60" s="41" t="n">
        <f aca="false">F60*G60</f>
        <v>11.3</v>
      </c>
    </row>
    <row r="61" customFormat="false" ht="8.1" hidden="false" customHeight="true" outlineLevel="0" collapsed="false">
      <c r="A61" s="42" t="s">
        <v>44</v>
      </c>
      <c r="B61" s="43" t="n">
        <v>0.56</v>
      </c>
      <c r="C61" s="33" t="n">
        <v>0.24</v>
      </c>
      <c r="D61" s="39" t="n">
        <f aca="false">(C62+C60)/2</f>
        <v>0</v>
      </c>
      <c r="E61" s="33" t="n">
        <v>0.54</v>
      </c>
      <c r="F61" s="39" t="n">
        <f aca="false">(E60+E62)/2</f>
        <v>0</v>
      </c>
      <c r="G61" s="40"/>
      <c r="H61" s="41"/>
      <c r="I61" s="41"/>
    </row>
    <row r="62" customFormat="false" ht="8.1" hidden="false" customHeight="true" outlineLevel="0" collapsed="false">
      <c r="A62" s="42"/>
      <c r="B62" s="43"/>
      <c r="C62" s="33"/>
      <c r="D62" s="39" t="n">
        <f aca="false">(C63+C61)/2</f>
        <v>0.265</v>
      </c>
      <c r="E62" s="33"/>
      <c r="F62" s="39" t="n">
        <f aca="false">(E61+E63)/2</f>
        <v>0.45</v>
      </c>
      <c r="G62" s="40" t="n">
        <f aca="false">(B63-B61)*1000</f>
        <v>19.9999999999999</v>
      </c>
      <c r="H62" s="41" t="n">
        <f aca="false">G62*D62</f>
        <v>5.29999999999998</v>
      </c>
      <c r="I62" s="41" t="n">
        <f aca="false">F62*G62</f>
        <v>8.99999999999996</v>
      </c>
    </row>
    <row r="63" customFormat="false" ht="8.1" hidden="false" customHeight="true" outlineLevel="0" collapsed="false">
      <c r="A63" s="42" t="s">
        <v>45</v>
      </c>
      <c r="B63" s="43" t="n">
        <v>0.58</v>
      </c>
      <c r="C63" s="33" t="n">
        <v>0.29</v>
      </c>
      <c r="D63" s="39" t="n">
        <f aca="false">(C64+C62)/2</f>
        <v>0</v>
      </c>
      <c r="E63" s="33" t="n">
        <v>0.36</v>
      </c>
      <c r="F63" s="39" t="n">
        <f aca="false">(E62+E64)/2</f>
        <v>0</v>
      </c>
      <c r="G63" s="40"/>
      <c r="H63" s="41"/>
      <c r="I63" s="41"/>
    </row>
    <row r="64" customFormat="false" ht="8.1" hidden="false" customHeight="true" outlineLevel="0" collapsed="false">
      <c r="A64" s="42"/>
      <c r="B64" s="43"/>
      <c r="C64" s="33"/>
      <c r="D64" s="39" t="n">
        <f aca="false">(C65+C63)/2</f>
        <v>0.335</v>
      </c>
      <c r="E64" s="33"/>
      <c r="F64" s="39" t="n">
        <f aca="false">(E63+E65)/2</f>
        <v>0.205</v>
      </c>
      <c r="G64" s="40" t="n">
        <f aca="false">(B65-B63)*1000</f>
        <v>20</v>
      </c>
      <c r="H64" s="41" t="n">
        <f aca="false">G64*D64</f>
        <v>6.70000000000001</v>
      </c>
      <c r="I64" s="41" t="n">
        <f aca="false">F64*G64</f>
        <v>4.1</v>
      </c>
    </row>
    <row r="65" customFormat="false" ht="8.1" hidden="false" customHeight="true" outlineLevel="0" collapsed="false">
      <c r="A65" s="42" t="s">
        <v>46</v>
      </c>
      <c r="B65" s="43" t="n">
        <v>0.6</v>
      </c>
      <c r="C65" s="33" t="n">
        <v>0.38</v>
      </c>
      <c r="D65" s="39" t="n">
        <f aca="false">(C66+C64)/2</f>
        <v>0</v>
      </c>
      <c r="E65" s="33" t="n">
        <v>0.05</v>
      </c>
      <c r="F65" s="39" t="n">
        <f aca="false">(E64+E66)/2</f>
        <v>0</v>
      </c>
      <c r="G65" s="40"/>
      <c r="H65" s="41"/>
      <c r="I65" s="41"/>
    </row>
    <row r="66" customFormat="false" ht="8.1" hidden="false" customHeight="true" outlineLevel="0" collapsed="false">
      <c r="A66" s="42"/>
      <c r="B66" s="43"/>
      <c r="C66" s="33"/>
      <c r="D66" s="39" t="n">
        <f aca="false">(C67+C65)/2</f>
        <v>0.445</v>
      </c>
      <c r="E66" s="33"/>
      <c r="F66" s="39" t="n">
        <f aca="false">(E65+E67)/2</f>
        <v>0.025</v>
      </c>
      <c r="G66" s="40" t="n">
        <f aca="false">(B67-B65)*1000</f>
        <v>20</v>
      </c>
      <c r="H66" s="41" t="n">
        <f aca="false">G66*D66</f>
        <v>8.90000000000001</v>
      </c>
      <c r="I66" s="41" t="n">
        <f aca="false">F66*G66</f>
        <v>0.5</v>
      </c>
    </row>
    <row r="67" customFormat="false" ht="8.1" hidden="false" customHeight="true" outlineLevel="0" collapsed="false">
      <c r="A67" s="42" t="s">
        <v>47</v>
      </c>
      <c r="B67" s="43" t="n">
        <v>0.62</v>
      </c>
      <c r="C67" s="33" t="n">
        <v>0.51</v>
      </c>
      <c r="D67" s="39" t="n">
        <f aca="false">(C68+C66)/2</f>
        <v>0</v>
      </c>
      <c r="E67" s="33" t="n">
        <v>0</v>
      </c>
      <c r="F67" s="39" t="n">
        <f aca="false">(E66+E68)/2</f>
        <v>0</v>
      </c>
      <c r="G67" s="40"/>
      <c r="H67" s="41"/>
      <c r="I67" s="41"/>
    </row>
    <row r="68" customFormat="false" ht="8.1" hidden="false" customHeight="true" outlineLevel="0" collapsed="false">
      <c r="A68" s="42"/>
      <c r="B68" s="43"/>
      <c r="C68" s="33"/>
      <c r="D68" s="32"/>
      <c r="E68" s="33"/>
      <c r="F68" s="32"/>
      <c r="G68" s="44"/>
      <c r="H68" s="41"/>
      <c r="I68" s="41"/>
    </row>
    <row r="69" customFormat="false" ht="13.5" hidden="false" customHeight="false" outlineLevel="0" collapsed="false"/>
    <row r="70" customFormat="false" ht="13.5" hidden="false" customHeight="false" outlineLevel="0" collapsed="false">
      <c r="H70" s="45" t="n">
        <f aca="false">SUM(H6:H67)</f>
        <v>260.7</v>
      </c>
      <c r="I70" s="45" t="n">
        <f aca="false">SUM(I6:I67)</f>
        <v>279.8</v>
      </c>
    </row>
  </sheetData>
  <mergeCells count="293">
    <mergeCell ref="A1:F1"/>
    <mergeCell ref="G1:I1"/>
    <mergeCell ref="A2:A4"/>
    <mergeCell ref="B2:B4"/>
    <mergeCell ref="C2:D3"/>
    <mergeCell ref="E2:F3"/>
    <mergeCell ref="G2:G4"/>
    <mergeCell ref="H2:I2"/>
    <mergeCell ref="H3:H4"/>
    <mergeCell ref="I3:I4"/>
    <mergeCell ref="A5:A6"/>
    <mergeCell ref="B5:B6"/>
    <mergeCell ref="C5:C6"/>
    <mergeCell ref="E5:E6"/>
    <mergeCell ref="D6:D7"/>
    <mergeCell ref="F6:F7"/>
    <mergeCell ref="G6:G7"/>
    <mergeCell ref="H6:H7"/>
    <mergeCell ref="I6:I7"/>
    <mergeCell ref="A7:A8"/>
    <mergeCell ref="B7:B8"/>
    <mergeCell ref="C7:C8"/>
    <mergeCell ref="E7:E8"/>
    <mergeCell ref="D8:D9"/>
    <mergeCell ref="F8:F9"/>
    <mergeCell ref="G8:G9"/>
    <mergeCell ref="H8:H9"/>
    <mergeCell ref="I8:I9"/>
    <mergeCell ref="A9:A10"/>
    <mergeCell ref="B9:B10"/>
    <mergeCell ref="C9:C10"/>
    <mergeCell ref="E9:E10"/>
    <mergeCell ref="D10:D11"/>
    <mergeCell ref="F10:F11"/>
    <mergeCell ref="G10:G11"/>
    <mergeCell ref="H10:H11"/>
    <mergeCell ref="I10:I11"/>
    <mergeCell ref="A11:A12"/>
    <mergeCell ref="B11:B12"/>
    <mergeCell ref="C11:C12"/>
    <mergeCell ref="E11:E12"/>
    <mergeCell ref="D12:D13"/>
    <mergeCell ref="F12:F13"/>
    <mergeCell ref="G12:G13"/>
    <mergeCell ref="H12:H13"/>
    <mergeCell ref="I12:I13"/>
    <mergeCell ref="A13:A14"/>
    <mergeCell ref="B13:B14"/>
    <mergeCell ref="C13:C14"/>
    <mergeCell ref="E13:E14"/>
    <mergeCell ref="D14:D15"/>
    <mergeCell ref="F14:F15"/>
    <mergeCell ref="G14:G15"/>
    <mergeCell ref="H14:H15"/>
    <mergeCell ref="I14:I15"/>
    <mergeCell ref="A15:A16"/>
    <mergeCell ref="B15:B16"/>
    <mergeCell ref="C15:C16"/>
    <mergeCell ref="E15:E16"/>
    <mergeCell ref="D16:D17"/>
    <mergeCell ref="F16:F17"/>
    <mergeCell ref="G16:G17"/>
    <mergeCell ref="H16:H17"/>
    <mergeCell ref="I16:I17"/>
    <mergeCell ref="A17:A18"/>
    <mergeCell ref="B17:B18"/>
    <mergeCell ref="C17:C18"/>
    <mergeCell ref="E17:E18"/>
    <mergeCell ref="D18:D19"/>
    <mergeCell ref="F18:F19"/>
    <mergeCell ref="G18:G19"/>
    <mergeCell ref="H18:H19"/>
    <mergeCell ref="I18:I19"/>
    <mergeCell ref="A19:A20"/>
    <mergeCell ref="B19:B20"/>
    <mergeCell ref="C19:C20"/>
    <mergeCell ref="E19:E20"/>
    <mergeCell ref="D20:D21"/>
    <mergeCell ref="F20:F21"/>
    <mergeCell ref="G20:G21"/>
    <mergeCell ref="H20:H21"/>
    <mergeCell ref="I20:I21"/>
    <mergeCell ref="A21:A22"/>
    <mergeCell ref="B21:B22"/>
    <mergeCell ref="C21:C22"/>
    <mergeCell ref="E21:E22"/>
    <mergeCell ref="D22:D23"/>
    <mergeCell ref="F22:F23"/>
    <mergeCell ref="G22:G23"/>
    <mergeCell ref="H22:H23"/>
    <mergeCell ref="I22:I23"/>
    <mergeCell ref="A23:A24"/>
    <mergeCell ref="B23:B24"/>
    <mergeCell ref="C23:C24"/>
    <mergeCell ref="E23:E24"/>
    <mergeCell ref="D24:D25"/>
    <mergeCell ref="F24:F25"/>
    <mergeCell ref="G24:G25"/>
    <mergeCell ref="H24:H25"/>
    <mergeCell ref="I24:I25"/>
    <mergeCell ref="A25:A26"/>
    <mergeCell ref="B25:B26"/>
    <mergeCell ref="C25:C26"/>
    <mergeCell ref="E25:E26"/>
    <mergeCell ref="D26:D27"/>
    <mergeCell ref="F26:F27"/>
    <mergeCell ref="G26:G27"/>
    <mergeCell ref="H26:H27"/>
    <mergeCell ref="I26:I27"/>
    <mergeCell ref="A27:A28"/>
    <mergeCell ref="B27:B28"/>
    <mergeCell ref="C27:C28"/>
    <mergeCell ref="E27:E28"/>
    <mergeCell ref="D28:D29"/>
    <mergeCell ref="F28:F29"/>
    <mergeCell ref="G28:G29"/>
    <mergeCell ref="H28:H29"/>
    <mergeCell ref="I28:I29"/>
    <mergeCell ref="A29:A30"/>
    <mergeCell ref="B29:B30"/>
    <mergeCell ref="C29:C30"/>
    <mergeCell ref="E29:E30"/>
    <mergeCell ref="D30:D31"/>
    <mergeCell ref="F30:F31"/>
    <mergeCell ref="G30:G31"/>
    <mergeCell ref="H30:H31"/>
    <mergeCell ref="I30:I31"/>
    <mergeCell ref="A31:A32"/>
    <mergeCell ref="B31:B32"/>
    <mergeCell ref="C31:C32"/>
    <mergeCell ref="E31:E32"/>
    <mergeCell ref="D32:D33"/>
    <mergeCell ref="F32:F33"/>
    <mergeCell ref="G32:G33"/>
    <mergeCell ref="H32:H33"/>
    <mergeCell ref="I32:I33"/>
    <mergeCell ref="A33:A34"/>
    <mergeCell ref="B33:B34"/>
    <mergeCell ref="C33:C34"/>
    <mergeCell ref="E33:E34"/>
    <mergeCell ref="D34:D35"/>
    <mergeCell ref="F34:F35"/>
    <mergeCell ref="G34:G35"/>
    <mergeCell ref="H34:H35"/>
    <mergeCell ref="I34:I35"/>
    <mergeCell ref="A35:A36"/>
    <mergeCell ref="B35:B36"/>
    <mergeCell ref="C35:C36"/>
    <mergeCell ref="E35:E36"/>
    <mergeCell ref="D36:D37"/>
    <mergeCell ref="F36:F37"/>
    <mergeCell ref="G36:G37"/>
    <mergeCell ref="H36:H37"/>
    <mergeCell ref="I36:I37"/>
    <mergeCell ref="A37:A38"/>
    <mergeCell ref="B37:B38"/>
    <mergeCell ref="C37:C38"/>
    <mergeCell ref="E37:E38"/>
    <mergeCell ref="D38:D39"/>
    <mergeCell ref="F38:F39"/>
    <mergeCell ref="G38:G39"/>
    <mergeCell ref="H38:H39"/>
    <mergeCell ref="I38:I39"/>
    <mergeCell ref="A39:A40"/>
    <mergeCell ref="B39:B40"/>
    <mergeCell ref="C39:C40"/>
    <mergeCell ref="E39:E40"/>
    <mergeCell ref="D40:D41"/>
    <mergeCell ref="F40:F41"/>
    <mergeCell ref="G40:G41"/>
    <mergeCell ref="H40:H41"/>
    <mergeCell ref="I40:I41"/>
    <mergeCell ref="A41:A42"/>
    <mergeCell ref="B41:B42"/>
    <mergeCell ref="C41:C42"/>
    <mergeCell ref="E41:E42"/>
    <mergeCell ref="D42:D43"/>
    <mergeCell ref="F42:F43"/>
    <mergeCell ref="G42:G43"/>
    <mergeCell ref="H42:H43"/>
    <mergeCell ref="I42:I43"/>
    <mergeCell ref="A43:A44"/>
    <mergeCell ref="B43:B44"/>
    <mergeCell ref="C43:C44"/>
    <mergeCell ref="E43:E44"/>
    <mergeCell ref="D44:D45"/>
    <mergeCell ref="F44:F45"/>
    <mergeCell ref="G44:G45"/>
    <mergeCell ref="H44:H45"/>
    <mergeCell ref="I44:I45"/>
    <mergeCell ref="A45:A46"/>
    <mergeCell ref="B45:B46"/>
    <mergeCell ref="C45:C46"/>
    <mergeCell ref="E45:E46"/>
    <mergeCell ref="D46:D47"/>
    <mergeCell ref="F46:F47"/>
    <mergeCell ref="G46:G47"/>
    <mergeCell ref="H46:H47"/>
    <mergeCell ref="I46:I47"/>
    <mergeCell ref="A47:A48"/>
    <mergeCell ref="B47:B48"/>
    <mergeCell ref="C47:C48"/>
    <mergeCell ref="E47:E48"/>
    <mergeCell ref="D48:D49"/>
    <mergeCell ref="F48:F49"/>
    <mergeCell ref="G48:G49"/>
    <mergeCell ref="H48:H49"/>
    <mergeCell ref="I48:I49"/>
    <mergeCell ref="A49:A50"/>
    <mergeCell ref="B49:B50"/>
    <mergeCell ref="C49:C50"/>
    <mergeCell ref="E49:E50"/>
    <mergeCell ref="D50:D51"/>
    <mergeCell ref="F50:F51"/>
    <mergeCell ref="G50:G51"/>
    <mergeCell ref="H50:H51"/>
    <mergeCell ref="I50:I51"/>
    <mergeCell ref="A51:A52"/>
    <mergeCell ref="B51:B52"/>
    <mergeCell ref="C51:C52"/>
    <mergeCell ref="E51:E52"/>
    <mergeCell ref="D52:D53"/>
    <mergeCell ref="F52:F53"/>
    <mergeCell ref="G52:G53"/>
    <mergeCell ref="H52:H53"/>
    <mergeCell ref="I52:I53"/>
    <mergeCell ref="A53:A54"/>
    <mergeCell ref="B53:B54"/>
    <mergeCell ref="C53:C54"/>
    <mergeCell ref="E53:E54"/>
    <mergeCell ref="D54:D55"/>
    <mergeCell ref="F54:F55"/>
    <mergeCell ref="G54:G55"/>
    <mergeCell ref="H54:H55"/>
    <mergeCell ref="I54:I55"/>
    <mergeCell ref="A55:A56"/>
    <mergeCell ref="B55:B56"/>
    <mergeCell ref="C55:C56"/>
    <mergeCell ref="E55:E56"/>
    <mergeCell ref="D56:D57"/>
    <mergeCell ref="F56:F57"/>
    <mergeCell ref="G56:G57"/>
    <mergeCell ref="H56:H57"/>
    <mergeCell ref="I56:I57"/>
    <mergeCell ref="A57:A58"/>
    <mergeCell ref="B57:B58"/>
    <mergeCell ref="C57:C58"/>
    <mergeCell ref="E57:E58"/>
    <mergeCell ref="D58:D59"/>
    <mergeCell ref="F58:F59"/>
    <mergeCell ref="G58:G59"/>
    <mergeCell ref="H58:H59"/>
    <mergeCell ref="I58:I59"/>
    <mergeCell ref="A59:A60"/>
    <mergeCell ref="B59:B60"/>
    <mergeCell ref="C59:C60"/>
    <mergeCell ref="E59:E60"/>
    <mergeCell ref="D60:D61"/>
    <mergeCell ref="F60:F61"/>
    <mergeCell ref="G60:G61"/>
    <mergeCell ref="H60:H61"/>
    <mergeCell ref="I60:I61"/>
    <mergeCell ref="A61:A62"/>
    <mergeCell ref="B61:B62"/>
    <mergeCell ref="C61:C62"/>
    <mergeCell ref="E61:E62"/>
    <mergeCell ref="D62:D63"/>
    <mergeCell ref="F62:F63"/>
    <mergeCell ref="G62:G63"/>
    <mergeCell ref="H62:H63"/>
    <mergeCell ref="I62:I63"/>
    <mergeCell ref="A63:A64"/>
    <mergeCell ref="B63:B64"/>
    <mergeCell ref="C63:C64"/>
    <mergeCell ref="E63:E64"/>
    <mergeCell ref="D64:D65"/>
    <mergeCell ref="F64:F65"/>
    <mergeCell ref="G64:G65"/>
    <mergeCell ref="H64:H65"/>
    <mergeCell ref="I64:I65"/>
    <mergeCell ref="A65:A66"/>
    <mergeCell ref="B65:B66"/>
    <mergeCell ref="C65:C66"/>
    <mergeCell ref="E65:E66"/>
    <mergeCell ref="D66:D67"/>
    <mergeCell ref="F66:F67"/>
    <mergeCell ref="G66:G67"/>
    <mergeCell ref="H66:H67"/>
    <mergeCell ref="I66:I67"/>
    <mergeCell ref="A67:A68"/>
    <mergeCell ref="B67:B68"/>
    <mergeCell ref="C67:C68"/>
    <mergeCell ref="E67:E6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fibigerova</cp:lastModifiedBy>
  <cp:lastPrinted>2017-07-26T07:44:57Z</cp:lastPrinted>
  <dcterms:modified xsi:type="dcterms:W3CDTF">2017-07-26T07:45:22Z</dcterms:modified>
  <cp:revision>0</cp:revision>
  <dc:subject/>
  <dc:title/>
</cp:coreProperties>
</file>